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annexe 4'!$A$1:$AE$35</definedName>
    <definedName function="false" hidden="false" name="Actu" vbProcedure="false">'[5]'!$DE$109</definedName>
    <definedName function="false" hidden="false" name="ADMI" vbProcedure="false">'[1]'!$AF$153</definedName>
    <definedName function="false" hidden="false" name="AIDES" vbProcedure="false">'[1]'!$AF$157</definedName>
    <definedName function="false" hidden="false" name="ANIM" vbProcedure="false">'[1]'!$AF$155</definedName>
    <definedName function="false" hidden="false" name="ASH" vbProcedure="false">'[1]'!$AF$156</definedName>
    <definedName function="false" hidden="false" name="assd" vbProcedure="false">'[1]'!$L$175</definedName>
    <definedName function="false" hidden="false" name="assh" vbProcedure="false">'[1]'!$K$175</definedName>
    <definedName function="false" hidden="false" name="asss" vbProcedure="false">'[1]'!$M$175</definedName>
    <definedName function="false" hidden="false" name="bodier" vbProcedure="false">'[1]'!$AF$25</definedName>
    <definedName function="false" hidden="false" name="ces" vbProcedure="false">'[1]'!$I$184</definedName>
    <definedName function="false" hidden="false" name="cont" vbProcedure="false">'[1]'!$AF$161</definedName>
    <definedName function="false" hidden="false" name="CoutSF" vbProcedure="false">'[6]'!$A$1:$K$71</definedName>
    <definedName function="false" hidden="false" name="date1" vbProcedure="false">'[2]'!$A$1</definedName>
    <definedName function="false" hidden="false" name="date10" vbProcedure="false">'[2]'!$U$10</definedName>
    <definedName function="false" hidden="false" name="date11" vbProcedure="false">'[2]'!$Z$10</definedName>
    <definedName function="false" hidden="false" name="date12" vbProcedure="false">'[2]'!$AE$10</definedName>
    <definedName function="false" hidden="false" name="date13" vbProcedure="false">'[2]'!$N$2</definedName>
    <definedName function="false" hidden="false" name="date14" vbProcedure="false">'[2]'!$O$2</definedName>
    <definedName function="false" hidden="false" name="date15" vbProcedure="false">'[2]'!$P$2</definedName>
    <definedName function="false" hidden="false" name="date16" vbProcedure="false">'[2]'!$Q$2</definedName>
    <definedName function="false" hidden="false" name="date17" vbProcedure="false">'[2]'!$R$2</definedName>
    <definedName function="false" hidden="false" name="date18" vbProcedure="false">'[2]'!$N$2</definedName>
    <definedName function="false" hidden="false" name="date19" vbProcedure="false">'[2]'!$O$2</definedName>
    <definedName function="false" hidden="false" name="date2" vbProcedure="false">'[2]'!$A$1</definedName>
    <definedName function="false" hidden="false" name="date20" vbProcedure="false">'[2]'!$P$2</definedName>
    <definedName function="false" hidden="false" name="date21" vbProcedure="false">'[2]'!$Q$2</definedName>
    <definedName function="false" hidden="false" name="date22" vbProcedure="false">'[2]'!$R$2</definedName>
    <definedName function="false" hidden="false" name="date3" vbProcedure="false">'[2]'!$J$8</definedName>
    <definedName function="false" hidden="false" name="date4" vbProcedure="false">'[2]'!$O$8</definedName>
    <definedName function="false" hidden="false" name="date5" vbProcedure="false">'[2]'!$T$8</definedName>
    <definedName function="false" hidden="false" name="date6" vbProcedure="false">'[2]'!$Y$8</definedName>
    <definedName function="false" hidden="false" name="date7" vbProcedure="false">'[2]'!$AD$8</definedName>
    <definedName function="false" hidden="false" name="date8" vbProcedure="false">'[2]'!$K$10</definedName>
    <definedName function="false" hidden="false" name="date9" vbProcedure="false">'[2]'!$P$10</definedName>
    <definedName function="false" hidden="false" name="DEPEND" vbProcedure="false">'[2]'!$H$9</definedName>
    <definedName function="false" hidden="false" name="dot03" vbProcedure="false">'[1]'!$D$79</definedName>
    <definedName function="false" hidden="false" name="euro" vbProcedure="false">'[1]'!$AW$1</definedName>
    <definedName function="false" hidden="false" name="fpa1" vbProcedure="false">'[1]'!$AH$23</definedName>
    <definedName function="false" hidden="false" name="fpa2" vbProcedure="false">'[1]'!$AH$24</definedName>
    <definedName function="false" hidden="false" name="fpa3" vbProcedure="false">'[1]'!$AH$25</definedName>
    <definedName function="false" hidden="false" name="fpa4" vbProcedure="false">'[1]'!$AH$18</definedName>
    <definedName function="false" hidden="false" name="fpa5" vbProcedure="false">'[1]'!$AH$19</definedName>
    <definedName function="false" hidden="false" name="fpa6" vbProcedure="false">'[1]'!$AH$20</definedName>
    <definedName function="false" hidden="false" name="GENE" vbProcedure="false">'[1]'!$AF$154</definedName>
    <definedName function="false" hidden="false" name="guiller" vbProcedure="false">'[1]'!$AF$23</definedName>
    <definedName function="false" hidden="false" name="heberg" vbProcedure="false">'[2]'!$G$9</definedName>
    <definedName function="false" hidden="false" name="IDES" vbProcedure="false">'[1]'!$AF$158</definedName>
    <definedName function="false" hidden="false" name="lolo" vbProcedure="false">'[2]'!$G$7</definedName>
    <definedName function="false" hidden="false" name="MEDECIN" vbProcedure="false">'[1]'!$AF$159</definedName>
    <definedName function="false" hidden="false" name="pdive" vbProcedure="false">'[1]'!$I$201</definedName>
    <definedName function="false" hidden="false" name="perd" vbProcedure="false">'[1]'!$L$202</definedName>
    <definedName function="false" hidden="false" name="perh" vbProcedure="false">'[1]'!$K$202</definedName>
    <definedName function="false" hidden="false" name="pers" vbProcedure="false">'[1]'!$M$202</definedName>
    <definedName function="false" hidden="false" name="POUR1" vbProcedure="false">'[1]'!$H$162</definedName>
    <definedName function="false" hidden="false" name="POUR2" vbProcedure="false">'[1]'!$H$163</definedName>
    <definedName function="false" hidden="false" name="pour3" vbProcedure="false">'[1]'!$H$164</definedName>
    <definedName function="false" hidden="false" name="pour4" vbProcedure="false">'[1]'!$H$165</definedName>
    <definedName function="false" hidden="false" name="qsdf" vbProcedure="false">'[5]'!$DE$109</definedName>
    <definedName function="false" hidden="false" name="soins" vbProcedure="false">'[2]'!$D$79</definedName>
    <definedName function="false" hidden="false" name="soins1" vbProcedure="false">'[2]'!$D$80</definedName>
    <definedName function="false" hidden="false" name="taux1" vbProcedure="false">[3]BASEA!$R$18</definedName>
    <definedName function="false" hidden="false" name="taux2" vbProcedure="false">[3]BASEA!$S$19</definedName>
    <definedName function="false" hidden="false" name="taux3" vbProcedure="false">[3]BASEA!$T$20</definedName>
    <definedName function="false" hidden="false" name="taux4" vbProcedure="false">[3]BASEA!$U$21</definedName>
    <definedName function="false" hidden="false" name="taux5" vbProcedure="false">[3]BASEA!$V$22</definedName>
    <definedName function="false" hidden="false" name="taux6" vbProcedure="false">[3]BASEA!$W$23</definedName>
    <definedName function="false" hidden="false" name="TAXE1" vbProcedure="false">'[1]'!$K$176</definedName>
    <definedName function="false" hidden="false" name="TAXE2" vbProcedure="false">'[1]'!$L$176</definedName>
    <definedName function="false" hidden="false" name="TAXE3" vbProcedure="false">'[1]'!$M$176</definedName>
    <definedName function="false" hidden="false" name="TAXE4" vbProcedure="false">'[1]'!$K$179</definedName>
    <definedName function="false" hidden="false" name="TAXE5" vbProcedure="false">'[1]'!$L$179</definedName>
    <definedName function="false" hidden="false" name="TAXE6" vbProcedure="false">'[1]'!$M$179</definedName>
    <definedName function="false" hidden="false" name="tip" vbProcedure="false">'[2]'!$B$4</definedName>
    <definedName function="false" hidden="false" name="TOT1" vbProcedure="false">'[1]'!$AH$153</definedName>
    <definedName function="false" hidden="false" name="TOT2" vbProcedure="false">'[1]'!$AH$154</definedName>
    <definedName function="false" hidden="false" name="TOT3" vbProcedure="false">'[1]'!$AH$155</definedName>
    <definedName function="false" hidden="false" name="TOT4" vbProcedure="false">'[1]'!$AH$156</definedName>
    <definedName function="false" hidden="false" name="TOT5" vbProcedure="false">'[1]'!$AH$157</definedName>
    <definedName function="false" hidden="false" name="TOT6" vbProcedure="false">'[1]'!$AH$158</definedName>
    <definedName function="false" hidden="false" name="TOT7" vbProcedure="false">'[1]'!$AH$159</definedName>
    <definedName function="false" hidden="false" name="TOT8" vbProcedure="false">'[1]'!$AH$161</definedName>
    <definedName function="false" hidden="false" name="totGIR" vbProcedure="false">[4]Gir!$H$9</definedName>
    <definedName function="false" hidden="false" name="totgir1" vbProcedure="false">[4]Gir!$H$3</definedName>
    <definedName function="false" hidden="false" name="totgir2" vbProcedure="false">[4]Gir!$H$4</definedName>
    <definedName function="false" hidden="false" name="totgir3" vbProcedure="false">[4]Gir!$H$5</definedName>
    <definedName function="false" hidden="false" name="totgir4" vbProcedure="false">[4]Gir!$H$6</definedName>
    <definedName function="false" hidden="false" name="totgir5" vbProcedure="false">[4]Gir!$H$7</definedName>
    <definedName function="false" hidden="false" name="totgir6" vbProcedure="false">[4]Gir!$H$8</definedName>
    <definedName function="false" hidden="false" name="trochou" vbProcedure="false">'[1]'!$AF$24</definedName>
    <definedName function="false" hidden="false" name="ttc" vbProcedure="false">'[7]'!$G$1</definedName>
    <definedName function="false" hidden="false" name="ttc2" vbProcedure="false">'[7]'!$AL$1</definedName>
    <definedName function="false" hidden="false" name="TVA" vbProcedure="false">'[7]'!$E$31</definedName>
    <definedName function="false" hidden="false" name="TX" vbProcedure="false">'[7]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1">
  <si>
    <t xml:space="preserve">EQUIPE DE MOE : </t>
  </si>
  <si>
    <t xml:space="preserve">TRVX25-013
Marché de Maitrise d’œuvre :
Réhabilitation lourde du rez-de-chaussée du bâtiment Saint-Exupéry en vue de la relocalisation de la pédiatrie 
du Centre Hospitalier du Mans  
</t>
  </si>
  <si>
    <t xml:space="preserve">NE REMPLIR QUE LES CASES SUR FOND VERT</t>
  </si>
  <si>
    <t xml:space="preserve">Mission témoin</t>
  </si>
  <si>
    <t xml:space="preserve">Mandataire</t>
  </si>
  <si>
    <t xml:space="preserve">Co-traitants 1</t>
  </si>
  <si>
    <t xml:space="preserve">Co-traitants 2</t>
  </si>
  <si>
    <t xml:space="preserve">Co-traitants 3</t>
  </si>
  <si>
    <t xml:space="preserve">Co-traitants 4</t>
  </si>
  <si>
    <t xml:space="preserve">Co-traitants 5</t>
  </si>
  <si>
    <t xml:space="preserve">Co-traitants 6</t>
  </si>
  <si>
    <t xml:space="preserve">Co-traitants 7</t>
  </si>
  <si>
    <t xml:space="preserve">Co-traitants 8</t>
  </si>
  <si>
    <t xml:space="preserve">Elément de mission</t>
  </si>
  <si>
    <t xml:space="preserve">Phases</t>
  </si>
  <si>
    <t xml:space="preserve">Nombre jours</t>
  </si>
  <si>
    <t xml:space="preserve">Nombre de réunions</t>
  </si>
  <si>
    <t xml:space="preserve">%</t>
  </si>
  <si>
    <t xml:space="preserve">APS</t>
  </si>
  <si>
    <t xml:space="preserve">APD</t>
  </si>
  <si>
    <t xml:space="preserve">PRO</t>
  </si>
  <si>
    <t xml:space="preserve">ACT</t>
  </si>
  <si>
    <t xml:space="preserve">VISA</t>
  </si>
  <si>
    <t xml:space="preserve">DET</t>
  </si>
  <si>
    <t xml:space="preserve">AOR</t>
  </si>
  <si>
    <t xml:space="preserve">Totaux </t>
  </si>
  <si>
    <t xml:space="preserve">Missions Complémentaires</t>
  </si>
  <si>
    <t xml:space="preserve">DIAG</t>
  </si>
  <si>
    <t xml:space="preserve">SYN</t>
  </si>
  <si>
    <t xml:space="preserve">CSSI</t>
  </si>
  <si>
    <t xml:space="preserve">OP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,##0_ ;\-#,##0\ "/>
    <numFmt numFmtId="167" formatCode="_-* #,##0&quot; F&quot;_-;\-* #,##0&quot; F&quot;_-;_-* &quot;- F&quot;_-;_-@_-"/>
    <numFmt numFmtId="168" formatCode="#,##0&quot; F&quot;;\-#,##0&quot; F&quot;"/>
    <numFmt numFmtId="169" formatCode="_-* #,##0.00\ _F_-;\-* #,##0.00\ _F_-;_-* \-??\ _F_-;_-@_-"/>
    <numFmt numFmtId="170" formatCode="&quot;Vrai&quot;;&quot;Vrai&quot;;&quot;Faux&quot;"/>
    <numFmt numFmtId="171" formatCode="_-* #,##0.00\ _€_-;\-* #,##0.00\ _€_-;_-* \-??\ _€_-;_-@_-"/>
    <numFmt numFmtId="172" formatCode="_-* #,##0.00&quot; F&quot;_-;\-* #,##0.00&quot; F&quot;_-;_-* \-??&quot; F&quot;_-;_-@_-"/>
    <numFmt numFmtId="173" formatCode="[$-40C]d\-mmm\-yy;@"/>
    <numFmt numFmtId="174" formatCode="0%"/>
    <numFmt numFmtId="175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b val="true"/>
      <sz val="16"/>
      <name val="Calibri"/>
      <family val="2"/>
    </font>
    <font>
      <b val="true"/>
      <sz val="13"/>
      <color rgb="FFFF000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4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2 2 2" xfId="23"/>
    <cellStyle name="Euro 2 3" xfId="24"/>
    <cellStyle name="Euro 3" xfId="25"/>
    <cellStyle name="Euro_TDC_opérationnel" xfId="26"/>
    <cellStyle name="Milliers 2" xfId="27"/>
    <cellStyle name="Milliers 2 2" xfId="28"/>
    <cellStyle name="Milliers 2 2 4" xfId="29"/>
    <cellStyle name="Milliers 2 3" xfId="30"/>
    <cellStyle name="Milliers 3" xfId="31"/>
    <cellStyle name="Milliers 3 2" xfId="32"/>
    <cellStyle name="Milliers 4" xfId="33"/>
    <cellStyle name="Milliers 4 2" xfId="34"/>
    <cellStyle name="Milliers 5" xfId="35"/>
    <cellStyle name="Milliers 5 2" xfId="36"/>
    <cellStyle name="Milliers 6" xfId="37"/>
    <cellStyle name="Monétaire 2" xfId="38"/>
    <cellStyle name="Monétaire 3" xfId="39"/>
    <cellStyle name="Normal 2" xfId="40"/>
    <cellStyle name="Normal 2 2" xfId="41"/>
    <cellStyle name="Normal 2 3" xfId="42"/>
    <cellStyle name="Normal 2_GrandChamp Surfaces prog.xls" xfId="43"/>
    <cellStyle name="Normal 3" xfId="44"/>
    <cellStyle name="Normal 3 2 2" xfId="45"/>
    <cellStyle name="Normal 4" xfId="46"/>
    <cellStyle name="Normal 5" xfId="47"/>
    <cellStyle name="Normal 6" xfId="48"/>
    <cellStyle name="Normal 7" xfId="49"/>
    <cellStyle name="Normal 9" xfId="50"/>
    <cellStyle name="Pourcentage 2" xfId="51"/>
    <cellStyle name="Pourcentage 2 2" xfId="52"/>
    <cellStyle name="Pourcentage 3" xfId="53"/>
    <cellStyle name="Pourcentage 4" xfId="54"/>
    <cellStyle name="Pourcentage 4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Xp-al2sjaoy512m/shareddocs/_DOSSIERS/_DOSSIERS%20COURANTS/CH%20VANNES/MR%2085%20lits%20AURAY/1%20-%20Faisa/simulation%20fonci&#232;re/Cr&#233;din_surfaces-concou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hinon_srvr/3_Dossiers_Archives/an2005/inve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hinon_srvr/2_Dossiers_Actifs/137_Ch&#226;tellerault%20Plan%20Directeur/Sc&#233;narii/CH%20Chatellerault%20finalisation%20des%20co&#251;t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hinon_srvr/3_Dossiers_Archives/Dossiers%20Herv&#233;/Dossiers%20courants/MR%20Savigny-sur-Braye/D&#233;marche%20Environnementale/Pr&#233;-programme%20DE/Pr&#233;sentation%20des%20%20Incidences%20DE%20%20-%20nov%2007%20r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hinon_srvr/3_Dossiers_Archives/Dossiers%20Herv&#233;/Dossiers%20courants/MR%20Bl&#233;r&#233;/Faisabilit&#233;/Etude%202006/Etude%20financi&#232;re/etud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hinon_srvr/3_Dossiers_Archives/TRAVAIL/Tarifehpad%20version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hinon_srvr/2_Dossiers_Actifs/065_HL%20Le%20Lude/septembre%202009/HL%20Le%20lude%20-%20sc&#233;narii%20oct2009%20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édin- Surfaces"/>
      <sheetName val="DISTANCES RESIDENTS"/>
      <sheetName val="DISTANCES LOGISTIQUE"/>
      <sheetName val="CHAMBRES"/>
      <sheetName val="Graphiqu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RCOUT"/>
      <sheetName val="Charges d'investissements"/>
      <sheetName val="Produits d'investissements "/>
      <sheetName val="emprunts"/>
      <sheetName val="investissement"/>
      <sheetName val="amorts"/>
      <sheetName val="amortd"/>
      <sheetName val="amortfpa"/>
      <sheetName val="amortSIAD"/>
      <sheetName val="prevision"/>
      <sheetName val="realise"/>
      <sheetName val="provisions"/>
      <sheetName val="Feuil4"/>
      <sheetName val="Feuil5"/>
      <sheetName val="Feuil6"/>
      <sheetName val="Feuil7"/>
      <sheetName val="Feuil8"/>
      <sheetName val="Feuil9"/>
      <sheetName val="Feuil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trice de base"/>
      <sheetName val="Couts Secteurs fonct."/>
      <sheetName val="Feuil2"/>
      <sheetName val="Feuil3"/>
      <sheetName val="Feuil4"/>
      <sheetName val="Feuil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cul profil"/>
      <sheetName val="présentation profil "/>
      <sheetName val="Prés. incid HQE - sc neuf"/>
      <sheetName val="Prés. incid HQE - sc rest+neuf"/>
      <sheetName val="Amortissement chaufferie"/>
      <sheetName val="Bois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mpr"/>
      <sheetName val="BASEA"/>
      <sheetName val="amort"/>
      <sheetName val="RESUTAT"/>
      <sheetName val="empruntn"/>
      <sheetName val="empruntSI"/>
      <sheetName val="PLAN"/>
      <sheetName val="Feuil2 (3)"/>
      <sheetName val="base (3)"/>
      <sheetName val="Feuil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ersonext"/>
      <sheetName val="Person"/>
      <sheetName val="Intro"/>
      <sheetName val="Menup"/>
      <sheetName val="Menuimp"/>
      <sheetName val="Tabbord"/>
      <sheetName val="Personext90"/>
      <sheetName val="Person90"/>
      <sheetName val="Charges90"/>
      <sheetName val="tarifs90imp"/>
      <sheetName val="Tarifs90"/>
      <sheetName val="Gir"/>
      <sheetName val="Simulgir"/>
      <sheetName val="Charges"/>
      <sheetName val="tarifs"/>
      <sheetName val="tarifsimp"/>
      <sheetName val="vuetarifs"/>
      <sheetName val="Resultats"/>
      <sheetName val="Synthegir"/>
      <sheetName val="Synthegmp"/>
      <sheetName val="Couverture"/>
      <sheetName val="baseconsolid"/>
      <sheetName val="Requête base"/>
      <sheetName val="Choixdonnées"/>
      <sheetName val="Année"/>
      <sheetName val="Infocomp"/>
      <sheetName val="Identehpad"/>
      <sheetName val="paramdom"/>
      <sheetName val="dominic"/>
      <sheetName val="Fond"/>
      <sheetName val="Indicat"/>
      <sheetName val="Indicatconso"/>
      <sheetName val="simultarif"/>
      <sheetName val="Outils"/>
      <sheetName val="Auto"/>
      <sheetName val="navig"/>
      <sheetName val="Consolid"/>
      <sheetName val="Impress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2"/>
      <sheetName val="x2"/>
      <sheetName val="x2 (2)"/>
      <sheetName val="y2"/>
      <sheetName val="z2"/>
      <sheetName val="ventil fin"/>
      <sheetName val="Couts Secteurs fonct."/>
      <sheetName val="Bilan retenu S2"/>
      <sheetName val="Feuil1"/>
      <sheetName val="Récapitulatif global"/>
      <sheetName val="Phasage S2"/>
      <sheetName val="hors étude"/>
      <sheetName val="Ech glob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85" zoomScalePageLayoutView="85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8.41"/>
    <col collapsed="false" customWidth="true" hidden="false" outlineLevel="0" max="4" min="3" style="0" width="15.7"/>
    <col collapsed="false" customWidth="true" hidden="false" outlineLevel="0" max="5" min="5" style="0" width="8.14"/>
    <col collapsed="false" customWidth="true" hidden="false" outlineLevel="0" max="7" min="6" style="0" width="14.7"/>
    <col collapsed="false" customWidth="true" hidden="false" outlineLevel="0" max="8" min="8" style="0" width="8.14"/>
    <col collapsed="false" customWidth="true" hidden="false" outlineLevel="0" max="10" min="9" style="0" width="14.85"/>
    <col collapsed="false" customWidth="true" hidden="false" outlineLevel="0" max="11" min="11" style="0" width="8.14"/>
    <col collapsed="false" customWidth="true" hidden="false" outlineLevel="0" max="13" min="12" style="0" width="14.85"/>
    <col collapsed="false" customWidth="true" hidden="false" outlineLevel="0" max="14" min="14" style="0" width="8.14"/>
    <col collapsed="false" customWidth="true" hidden="false" outlineLevel="0" max="16" min="15" style="0" width="14.85"/>
    <col collapsed="false" customWidth="true" hidden="false" outlineLevel="0" max="17" min="17" style="0" width="8.14"/>
    <col collapsed="false" customWidth="true" hidden="false" outlineLevel="0" max="19" min="18" style="0" width="14.85"/>
    <col collapsed="false" customWidth="false" hidden="false" outlineLevel="0" max="23" min="20" style="1" width="11.42"/>
    <col collapsed="false" customWidth="true" hidden="false" outlineLevel="0" max="25" min="24" style="1" width="15.41"/>
    <col collapsed="false" customWidth="false" hidden="false" outlineLevel="0" max="26" min="26" style="1" width="11.42"/>
    <col collapsed="false" customWidth="true" hidden="false" outlineLevel="0" max="28" min="27" style="1" width="17.14"/>
    <col collapsed="false" customWidth="false" hidden="false" outlineLevel="0" max="29" min="29" style="1" width="11.42"/>
    <col collapsed="false" customWidth="true" hidden="false" outlineLevel="0" max="30" min="30" style="1" width="16.28"/>
    <col collapsed="false" customWidth="false" hidden="false" outlineLevel="0" max="257" min="31" style="1" width="11.42"/>
  </cols>
  <sheetData>
    <row r="1" customFormat="false" ht="13.5" hidden="false" customHeight="false" outlineLevel="0" collapsed="false"/>
    <row r="2" s="5" customFormat="true" ht="105" hidden="false" customHeight="true" outlineLevel="0" collapsed="false">
      <c r="A2" s="0"/>
      <c r="B2" s="2" t="s">
        <v>0</v>
      </c>
      <c r="C2" s="0"/>
      <c r="D2" s="0"/>
      <c r="E2" s="3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s="6" customFormat="true" ht="21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s="9" customFormat="true" ht="31.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7" t="s">
        <v>2</v>
      </c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5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5.75" hidden="false" customHeight="true" outlineLevel="0" collapsed="false">
      <c r="I6" s="7"/>
      <c r="J6" s="7"/>
      <c r="K6" s="7"/>
      <c r="L6" s="7"/>
      <c r="M6" s="7"/>
      <c r="N6" s="7"/>
      <c r="O6" s="7"/>
      <c r="P6" s="7"/>
      <c r="Q6" s="7"/>
      <c r="R6" s="7"/>
      <c r="S6" s="8"/>
    </row>
    <row r="7" customFormat="false" ht="15.75" hidden="false" customHeight="true" outlineLevel="0" collapsed="false">
      <c r="I7" s="7"/>
      <c r="J7" s="7"/>
      <c r="K7" s="7"/>
      <c r="L7" s="7"/>
      <c r="M7" s="7"/>
      <c r="N7" s="7"/>
      <c r="O7" s="7"/>
      <c r="P7" s="7"/>
      <c r="Q7" s="7"/>
      <c r="R7" s="7"/>
      <c r="S7" s="8"/>
    </row>
    <row r="8" customFormat="false" ht="15.75" hidden="false" customHeight="true" outlineLevel="0" collapsed="false">
      <c r="I8" s="7"/>
      <c r="J8" s="7"/>
      <c r="K8" s="7"/>
      <c r="L8" s="7"/>
      <c r="M8" s="7"/>
      <c r="N8" s="7"/>
      <c r="O8" s="7"/>
      <c r="P8" s="7"/>
      <c r="Q8" s="7"/>
      <c r="R8" s="7"/>
      <c r="S8" s="8"/>
    </row>
    <row r="9" customFormat="false" ht="15.75" hidden="false" customHeight="true" outlineLevel="0" collapsed="false">
      <c r="I9" s="7"/>
      <c r="J9" s="7"/>
      <c r="K9" s="7"/>
      <c r="L9" s="7"/>
      <c r="M9" s="7"/>
      <c r="N9" s="7"/>
      <c r="O9" s="7"/>
      <c r="P9" s="7"/>
      <c r="Q9" s="7"/>
      <c r="R9" s="7"/>
      <c r="S9" s="8"/>
    </row>
    <row r="10" customFormat="false" ht="15.75" hidden="false" customHeight="true" outlineLevel="0" collapsed="false"/>
    <row r="11" customFormat="false" ht="15.75" hidden="false" customHeight="true" outlineLevel="0" collapsed="false">
      <c r="B11" s="10" t="s">
        <v>3</v>
      </c>
      <c r="C11" s="10"/>
      <c r="D11" s="11"/>
      <c r="E11" s="12" t="s">
        <v>4</v>
      </c>
      <c r="F11" s="12"/>
      <c r="G11" s="12"/>
      <c r="H11" s="12" t="s">
        <v>5</v>
      </c>
      <c r="I11" s="12"/>
      <c r="J11" s="12"/>
      <c r="K11" s="12" t="s">
        <v>6</v>
      </c>
      <c r="L11" s="12"/>
      <c r="M11" s="12"/>
      <c r="N11" s="12" t="s">
        <v>7</v>
      </c>
      <c r="O11" s="12"/>
      <c r="P11" s="12"/>
      <c r="Q11" s="12" t="s">
        <v>8</v>
      </c>
      <c r="R11" s="12"/>
      <c r="S11" s="12"/>
      <c r="T11" s="12" t="s">
        <v>9</v>
      </c>
      <c r="U11" s="12"/>
      <c r="V11" s="12"/>
      <c r="W11" s="12" t="s">
        <v>10</v>
      </c>
      <c r="X11" s="12"/>
      <c r="Y11" s="12"/>
      <c r="Z11" s="12" t="s">
        <v>11</v>
      </c>
      <c r="AA11" s="12"/>
      <c r="AB11" s="12"/>
      <c r="AC11" s="12" t="s">
        <v>12</v>
      </c>
      <c r="AD11" s="12"/>
      <c r="AE11" s="12"/>
    </row>
    <row r="12" customFormat="false" ht="15.75" hidden="false" customHeight="true" outlineLevel="0" collapsed="false">
      <c r="B12" s="13" t="s">
        <v>13</v>
      </c>
      <c r="C12" s="13"/>
      <c r="D12" s="14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</row>
    <row r="13" s="19" customFormat="true" ht="48.75" hidden="false" customHeight="true" outlineLevel="0" collapsed="false">
      <c r="A13" s="0"/>
      <c r="B13" s="15" t="s">
        <v>14</v>
      </c>
      <c r="C13" s="16" t="s">
        <v>15</v>
      </c>
      <c r="D13" s="17" t="s">
        <v>16</v>
      </c>
      <c r="E13" s="18" t="s">
        <v>17</v>
      </c>
      <c r="F13" s="16" t="s">
        <v>15</v>
      </c>
      <c r="G13" s="17" t="s">
        <v>16</v>
      </c>
      <c r="H13" s="18" t="s">
        <v>17</v>
      </c>
      <c r="I13" s="16" t="s">
        <v>15</v>
      </c>
      <c r="J13" s="17" t="s">
        <v>16</v>
      </c>
      <c r="K13" s="18" t="s">
        <v>17</v>
      </c>
      <c r="L13" s="16" t="s">
        <v>15</v>
      </c>
      <c r="M13" s="17" t="s">
        <v>16</v>
      </c>
      <c r="N13" s="18" t="s">
        <v>17</v>
      </c>
      <c r="O13" s="16" t="s">
        <v>15</v>
      </c>
      <c r="P13" s="17" t="s">
        <v>16</v>
      </c>
      <c r="Q13" s="18" t="s">
        <v>17</v>
      </c>
      <c r="R13" s="16" t="s">
        <v>15</v>
      </c>
      <c r="S13" s="17" t="s">
        <v>16</v>
      </c>
      <c r="T13" s="18" t="s">
        <v>17</v>
      </c>
      <c r="U13" s="16" t="s">
        <v>15</v>
      </c>
      <c r="V13" s="17" t="s">
        <v>16</v>
      </c>
      <c r="W13" s="18" t="s">
        <v>17</v>
      </c>
      <c r="X13" s="16" t="s">
        <v>15</v>
      </c>
      <c r="Y13" s="17" t="s">
        <v>16</v>
      </c>
      <c r="Z13" s="18" t="s">
        <v>17</v>
      </c>
      <c r="AA13" s="16" t="s">
        <v>15</v>
      </c>
      <c r="AB13" s="17" t="s">
        <v>16</v>
      </c>
      <c r="AC13" s="18" t="s">
        <v>17</v>
      </c>
      <c r="AD13" s="16" t="s">
        <v>15</v>
      </c>
      <c r="AE13" s="17" t="s">
        <v>16</v>
      </c>
    </row>
    <row r="14" customFormat="false" ht="15.75" hidden="false" customHeight="true" outlineLevel="0" collapsed="false">
      <c r="B14" s="20" t="s">
        <v>18</v>
      </c>
      <c r="C14" s="21" t="n">
        <f aca="false">F14+I14+L14+O14+R14+U14+X14+AA14+AD14</f>
        <v>0</v>
      </c>
      <c r="D14" s="21" t="n">
        <f aca="false">G14+J14+M14+P14+S14+V14+Y14+AB14+AE14</f>
        <v>0</v>
      </c>
      <c r="E14" s="22" t="e">
        <f aca="false">F14/$C14</f>
        <v>#DIV/0!</v>
      </c>
      <c r="F14" s="23"/>
      <c r="G14" s="24"/>
      <c r="H14" s="25" t="e">
        <f aca="false">I14/$C14</f>
        <v>#DIV/0!</v>
      </c>
      <c r="I14" s="23"/>
      <c r="J14" s="26"/>
      <c r="K14" s="25" t="e">
        <f aca="false">L14/$C14</f>
        <v>#DIV/0!</v>
      </c>
      <c r="L14" s="23"/>
      <c r="M14" s="26"/>
      <c r="N14" s="25" t="e">
        <f aca="false">O14/$C14</f>
        <v>#DIV/0!</v>
      </c>
      <c r="O14" s="23"/>
      <c r="P14" s="26"/>
      <c r="Q14" s="25" t="e">
        <f aca="false">R14/$C14</f>
        <v>#DIV/0!</v>
      </c>
      <c r="R14" s="23"/>
      <c r="S14" s="26"/>
      <c r="T14" s="25" t="e">
        <f aca="false">U14/$C14</f>
        <v>#DIV/0!</v>
      </c>
      <c r="U14" s="23"/>
      <c r="V14" s="26"/>
      <c r="W14" s="25" t="e">
        <f aca="false">X14/$C14</f>
        <v>#DIV/0!</v>
      </c>
      <c r="X14" s="23"/>
      <c r="Y14" s="26"/>
      <c r="Z14" s="25" t="e">
        <f aca="false">AA14/$C14</f>
        <v>#DIV/0!</v>
      </c>
      <c r="AA14" s="23"/>
      <c r="AB14" s="26"/>
      <c r="AC14" s="25" t="e">
        <f aca="false">AD14/$C14</f>
        <v>#DIV/0!</v>
      </c>
      <c r="AD14" s="23"/>
      <c r="AE14" s="26"/>
    </row>
    <row r="15" customFormat="false" ht="15.75" hidden="false" customHeight="true" outlineLevel="0" collapsed="false">
      <c r="B15" s="20" t="s">
        <v>19</v>
      </c>
      <c r="C15" s="21" t="n">
        <f aca="false">F15+I15+L15+O15+R15+U15+X15+AA15</f>
        <v>0</v>
      </c>
      <c r="D15" s="21" t="n">
        <f aca="false">G15+J15+M15+P15+S15+V15+Y15+AB15+AE15</f>
        <v>0</v>
      </c>
      <c r="E15" s="22" t="e">
        <f aca="false">F15/$C15</f>
        <v>#DIV/0!</v>
      </c>
      <c r="F15" s="23"/>
      <c r="G15" s="26"/>
      <c r="H15" s="25" t="e">
        <f aca="false">I15/$C15</f>
        <v>#DIV/0!</v>
      </c>
      <c r="I15" s="23"/>
      <c r="J15" s="26"/>
      <c r="K15" s="25" t="e">
        <f aca="false">L15/$C15</f>
        <v>#DIV/0!</v>
      </c>
      <c r="L15" s="23"/>
      <c r="M15" s="26"/>
      <c r="N15" s="25" t="e">
        <f aca="false">O15/$C15</f>
        <v>#DIV/0!</v>
      </c>
      <c r="O15" s="23"/>
      <c r="P15" s="26"/>
      <c r="Q15" s="25" t="e">
        <f aca="false">R15/$C15</f>
        <v>#DIV/0!</v>
      </c>
      <c r="R15" s="23"/>
      <c r="S15" s="26"/>
      <c r="T15" s="25" t="e">
        <f aca="false">U15/$C15</f>
        <v>#DIV/0!</v>
      </c>
      <c r="U15" s="23"/>
      <c r="V15" s="26"/>
      <c r="W15" s="25" t="e">
        <f aca="false">X15/$C15</f>
        <v>#DIV/0!</v>
      </c>
      <c r="X15" s="23"/>
      <c r="Y15" s="26"/>
      <c r="Z15" s="25" t="e">
        <f aca="false">AA15/$C15</f>
        <v>#DIV/0!</v>
      </c>
      <c r="AA15" s="23"/>
      <c r="AB15" s="26"/>
      <c r="AC15" s="25" t="e">
        <f aca="false">AD15/$C15</f>
        <v>#DIV/0!</v>
      </c>
      <c r="AD15" s="23"/>
      <c r="AE15" s="26"/>
    </row>
    <row r="16" customFormat="false" ht="15.75" hidden="false" customHeight="true" outlineLevel="0" collapsed="false">
      <c r="B16" s="20" t="s">
        <v>20</v>
      </c>
      <c r="C16" s="21" t="n">
        <f aca="false">F16+I16+L16+O16+R16+U16+X16+AA16</f>
        <v>0</v>
      </c>
      <c r="D16" s="21" t="n">
        <f aca="false">G16+J16+M16+P16+S16+V16+Y16+AB16+AE16</f>
        <v>0</v>
      </c>
      <c r="E16" s="22" t="e">
        <f aca="false">F16/$C16</f>
        <v>#DIV/0!</v>
      </c>
      <c r="F16" s="23"/>
      <c r="G16" s="26"/>
      <c r="H16" s="25" t="e">
        <f aca="false">I16/$C16</f>
        <v>#DIV/0!</v>
      </c>
      <c r="I16" s="23"/>
      <c r="J16" s="26"/>
      <c r="K16" s="25" t="e">
        <f aca="false">L16/$C16</f>
        <v>#DIV/0!</v>
      </c>
      <c r="L16" s="23"/>
      <c r="M16" s="26"/>
      <c r="N16" s="25" t="e">
        <f aca="false">O16/$C16</f>
        <v>#DIV/0!</v>
      </c>
      <c r="O16" s="23"/>
      <c r="P16" s="26"/>
      <c r="Q16" s="25" t="e">
        <f aca="false">R16/$C16</f>
        <v>#DIV/0!</v>
      </c>
      <c r="R16" s="23"/>
      <c r="S16" s="26"/>
      <c r="T16" s="25" t="e">
        <f aca="false">U16/$C16</f>
        <v>#DIV/0!</v>
      </c>
      <c r="U16" s="23"/>
      <c r="V16" s="26"/>
      <c r="W16" s="25" t="e">
        <f aca="false">X16/$C16</f>
        <v>#DIV/0!</v>
      </c>
      <c r="X16" s="23"/>
      <c r="Y16" s="26"/>
      <c r="Z16" s="25" t="e">
        <f aca="false">AA16/$C16</f>
        <v>#DIV/0!</v>
      </c>
      <c r="AA16" s="23"/>
      <c r="AB16" s="26"/>
      <c r="AC16" s="25" t="e">
        <f aca="false">AD16/$C16</f>
        <v>#DIV/0!</v>
      </c>
      <c r="AD16" s="23"/>
      <c r="AE16" s="26"/>
    </row>
    <row r="17" customFormat="false" ht="15.75" hidden="false" customHeight="true" outlineLevel="0" collapsed="false">
      <c r="B17" s="27" t="s">
        <v>21</v>
      </c>
      <c r="C17" s="21" t="n">
        <f aca="false">F17+I17+L17+O17+R17+U17+X17+AA17</f>
        <v>0</v>
      </c>
      <c r="D17" s="21" t="n">
        <f aca="false">G17+J17+M17+P17+S17+V17+Y17+AB17+AE17</f>
        <v>0</v>
      </c>
      <c r="E17" s="22" t="e">
        <f aca="false">F17/$C17</f>
        <v>#DIV/0!</v>
      </c>
      <c r="F17" s="23"/>
      <c r="G17" s="26"/>
      <c r="H17" s="25" t="e">
        <f aca="false">I17/$C17</f>
        <v>#DIV/0!</v>
      </c>
      <c r="I17" s="23"/>
      <c r="J17" s="26"/>
      <c r="K17" s="25" t="e">
        <f aca="false">L17/$C17</f>
        <v>#DIV/0!</v>
      </c>
      <c r="L17" s="23"/>
      <c r="M17" s="26"/>
      <c r="N17" s="25" t="e">
        <f aca="false">O17/$C17</f>
        <v>#DIV/0!</v>
      </c>
      <c r="O17" s="23"/>
      <c r="P17" s="26"/>
      <c r="Q17" s="25" t="e">
        <f aca="false">R17/$C17</f>
        <v>#DIV/0!</v>
      </c>
      <c r="R17" s="23"/>
      <c r="S17" s="26"/>
      <c r="T17" s="25" t="e">
        <f aca="false">U17/$C17</f>
        <v>#DIV/0!</v>
      </c>
      <c r="U17" s="23"/>
      <c r="V17" s="26"/>
      <c r="W17" s="25" t="e">
        <f aca="false">X17/$C17</f>
        <v>#DIV/0!</v>
      </c>
      <c r="X17" s="23"/>
      <c r="Y17" s="26"/>
      <c r="Z17" s="25" t="e">
        <f aca="false">AA17/$C17</f>
        <v>#DIV/0!</v>
      </c>
      <c r="AA17" s="23"/>
      <c r="AB17" s="26"/>
      <c r="AC17" s="25" t="e">
        <f aca="false">AD17/$C17</f>
        <v>#DIV/0!</v>
      </c>
      <c r="AD17" s="23"/>
      <c r="AE17" s="26"/>
    </row>
    <row r="18" customFormat="false" ht="15.75" hidden="false" customHeight="true" outlineLevel="0" collapsed="false">
      <c r="B18" s="20" t="s">
        <v>22</v>
      </c>
      <c r="C18" s="21" t="n">
        <f aca="false">F18+I18+L18+O18+R18+U18+X18+AA18</f>
        <v>0</v>
      </c>
      <c r="D18" s="21" t="n">
        <f aca="false">G18+J18+M18+P18+S18+V18+Y18+AB18+AE18</f>
        <v>0</v>
      </c>
      <c r="E18" s="22" t="e">
        <f aca="false">F18/$C18</f>
        <v>#DIV/0!</v>
      </c>
      <c r="F18" s="23"/>
      <c r="G18" s="26"/>
      <c r="H18" s="25" t="e">
        <f aca="false">I18/$C18</f>
        <v>#DIV/0!</v>
      </c>
      <c r="I18" s="23"/>
      <c r="J18" s="26"/>
      <c r="K18" s="25" t="e">
        <f aca="false">L18/$C18</f>
        <v>#DIV/0!</v>
      </c>
      <c r="L18" s="23"/>
      <c r="M18" s="26"/>
      <c r="N18" s="25" t="e">
        <f aca="false">O18/$C18</f>
        <v>#DIV/0!</v>
      </c>
      <c r="O18" s="23"/>
      <c r="P18" s="26"/>
      <c r="Q18" s="25" t="e">
        <f aca="false">R18/$C18</f>
        <v>#DIV/0!</v>
      </c>
      <c r="R18" s="23"/>
      <c r="S18" s="26"/>
      <c r="T18" s="25" t="e">
        <f aca="false">U18/$C18</f>
        <v>#DIV/0!</v>
      </c>
      <c r="U18" s="23"/>
      <c r="V18" s="26"/>
      <c r="W18" s="25" t="e">
        <f aca="false">X18/$C18</f>
        <v>#DIV/0!</v>
      </c>
      <c r="X18" s="23"/>
      <c r="Y18" s="26"/>
      <c r="Z18" s="25" t="e">
        <f aca="false">AA18/$C18</f>
        <v>#DIV/0!</v>
      </c>
      <c r="AA18" s="23"/>
      <c r="AB18" s="26"/>
      <c r="AC18" s="25" t="e">
        <f aca="false">AD18/$C18</f>
        <v>#DIV/0!</v>
      </c>
      <c r="AD18" s="23"/>
      <c r="AE18" s="26"/>
    </row>
    <row r="19" customFormat="false" ht="15.75" hidden="false" customHeight="true" outlineLevel="0" collapsed="false">
      <c r="B19" s="20" t="s">
        <v>23</v>
      </c>
      <c r="C19" s="21" t="n">
        <f aca="false">F19+I19+L19+O19+R19+U19+X19+AA19</f>
        <v>0</v>
      </c>
      <c r="D19" s="21" t="n">
        <f aca="false">G19+J19+M19+P19+S19+V19+Y19+AB19+AE19</f>
        <v>0</v>
      </c>
      <c r="E19" s="22" t="e">
        <f aca="false">F19/$C19</f>
        <v>#DIV/0!</v>
      </c>
      <c r="F19" s="23"/>
      <c r="G19" s="26"/>
      <c r="H19" s="25" t="e">
        <f aca="false">I19/$C19</f>
        <v>#DIV/0!</v>
      </c>
      <c r="I19" s="23"/>
      <c r="J19" s="26"/>
      <c r="K19" s="25" t="e">
        <f aca="false">L19/$C19</f>
        <v>#DIV/0!</v>
      </c>
      <c r="L19" s="23"/>
      <c r="M19" s="26"/>
      <c r="N19" s="25" t="e">
        <f aca="false">O19/$C19</f>
        <v>#DIV/0!</v>
      </c>
      <c r="O19" s="23"/>
      <c r="P19" s="26"/>
      <c r="Q19" s="25" t="e">
        <f aca="false">R19/$C19</f>
        <v>#DIV/0!</v>
      </c>
      <c r="R19" s="23"/>
      <c r="S19" s="26"/>
      <c r="T19" s="25" t="e">
        <f aca="false">U19/$C19</f>
        <v>#DIV/0!</v>
      </c>
      <c r="U19" s="23"/>
      <c r="V19" s="26"/>
      <c r="W19" s="25" t="e">
        <f aca="false">X19/$C19</f>
        <v>#DIV/0!</v>
      </c>
      <c r="X19" s="23"/>
      <c r="Y19" s="26"/>
      <c r="Z19" s="25" t="e">
        <f aca="false">AA19/$C19</f>
        <v>#DIV/0!</v>
      </c>
      <c r="AA19" s="23"/>
      <c r="AB19" s="26"/>
      <c r="AC19" s="25" t="e">
        <f aca="false">AD19/$C19</f>
        <v>#DIV/0!</v>
      </c>
      <c r="AD19" s="23"/>
      <c r="AE19" s="26"/>
    </row>
    <row r="20" customFormat="false" ht="15.75" hidden="false" customHeight="true" outlineLevel="0" collapsed="false">
      <c r="B20" s="28" t="s">
        <v>24</v>
      </c>
      <c r="C20" s="21" t="n">
        <f aca="false">F20+I20+L20+O20+R20+U20+X20+AA20</f>
        <v>0</v>
      </c>
      <c r="D20" s="21" t="n">
        <f aca="false">G20+J20+M20+P20+S20+V20+Y20+AB20+AE20</f>
        <v>0</v>
      </c>
      <c r="E20" s="22" t="e">
        <f aca="false">F20/$C20</f>
        <v>#DIV/0!</v>
      </c>
      <c r="F20" s="23"/>
      <c r="G20" s="26"/>
      <c r="H20" s="25" t="e">
        <f aca="false">I20/$C20</f>
        <v>#DIV/0!</v>
      </c>
      <c r="I20" s="23"/>
      <c r="J20" s="26"/>
      <c r="K20" s="25" t="e">
        <f aca="false">L20/$C20</f>
        <v>#DIV/0!</v>
      </c>
      <c r="L20" s="23"/>
      <c r="M20" s="26"/>
      <c r="N20" s="25" t="e">
        <f aca="false">O20/$C20</f>
        <v>#DIV/0!</v>
      </c>
      <c r="O20" s="23"/>
      <c r="P20" s="26"/>
      <c r="Q20" s="25" t="e">
        <f aca="false">R20/$C20</f>
        <v>#DIV/0!</v>
      </c>
      <c r="R20" s="23"/>
      <c r="S20" s="26"/>
      <c r="T20" s="25" t="e">
        <f aca="false">U20/$C20</f>
        <v>#DIV/0!</v>
      </c>
      <c r="U20" s="23"/>
      <c r="V20" s="26"/>
      <c r="W20" s="25" t="e">
        <f aca="false">X20/$C20</f>
        <v>#DIV/0!</v>
      </c>
      <c r="X20" s="23"/>
      <c r="Y20" s="26"/>
      <c r="Z20" s="25" t="e">
        <f aca="false">AA20/$C20</f>
        <v>#DIV/0!</v>
      </c>
      <c r="AA20" s="23"/>
      <c r="AB20" s="26"/>
      <c r="AC20" s="25" t="e">
        <f aca="false">AD20/$C20</f>
        <v>#DIV/0!</v>
      </c>
      <c r="AD20" s="23"/>
      <c r="AE20" s="26"/>
    </row>
    <row r="21" customFormat="false" ht="15.75" hidden="false" customHeight="true" outlineLevel="0" collapsed="false">
      <c r="B21" s="29" t="s">
        <v>25</v>
      </c>
      <c r="C21" s="30" t="n">
        <f aca="false">SUM(C14:C20)</f>
        <v>0</v>
      </c>
      <c r="D21" s="30" t="n">
        <f aca="false">SUM(D14:D20)</f>
        <v>0</v>
      </c>
      <c r="E21" s="31" t="e">
        <f aca="false">F21/C$21</f>
        <v>#DIV/0!</v>
      </c>
      <c r="F21" s="32" t="n">
        <f aca="false">SUM(F14:F20)</f>
        <v>0</v>
      </c>
      <c r="G21" s="32" t="n">
        <f aca="false">SUM(G14:G20)</f>
        <v>0</v>
      </c>
      <c r="H21" s="31" t="e">
        <f aca="false">I21/C$21</f>
        <v>#DIV/0!</v>
      </c>
      <c r="I21" s="32" t="n">
        <f aca="false">SUM(I14:I20)</f>
        <v>0</v>
      </c>
      <c r="J21" s="32" t="n">
        <f aca="false">SUM(J14:J20)</f>
        <v>0</v>
      </c>
      <c r="K21" s="31" t="e">
        <f aca="false">L21/C$21</f>
        <v>#DIV/0!</v>
      </c>
      <c r="L21" s="32" t="n">
        <f aca="false">SUM(L14:L20)</f>
        <v>0</v>
      </c>
      <c r="M21" s="32" t="n">
        <f aca="false">SUM(M14:M20)</f>
        <v>0</v>
      </c>
      <c r="N21" s="31" t="e">
        <f aca="false">O21/C$21</f>
        <v>#DIV/0!</v>
      </c>
      <c r="O21" s="32" t="n">
        <f aca="false">SUM(O14:O20)</f>
        <v>0</v>
      </c>
      <c r="P21" s="32" t="n">
        <f aca="false">SUM(P14:P20)</f>
        <v>0</v>
      </c>
      <c r="Q21" s="31" t="e">
        <f aca="false">R21/C$21</f>
        <v>#DIV/0!</v>
      </c>
      <c r="R21" s="32" t="n">
        <f aca="false">SUM(R14:R20)</f>
        <v>0</v>
      </c>
      <c r="S21" s="32" t="n">
        <f aca="false">SUM(S14:S20)</f>
        <v>0</v>
      </c>
      <c r="T21" s="31" t="e">
        <f aca="false">U21/C$21</f>
        <v>#DIV/0!</v>
      </c>
      <c r="U21" s="32" t="n">
        <f aca="false">SUM(U14:U20)</f>
        <v>0</v>
      </c>
      <c r="V21" s="32" t="n">
        <f aca="false">SUM(V14:V20)</f>
        <v>0</v>
      </c>
      <c r="W21" s="31" t="e">
        <f aca="false">X21/C$21</f>
        <v>#DIV/0!</v>
      </c>
      <c r="X21" s="32" t="n">
        <f aca="false">SUM(X14:X20)</f>
        <v>0</v>
      </c>
      <c r="Y21" s="32" t="n">
        <f aca="false">SUM(Y14:Y20)</f>
        <v>0</v>
      </c>
      <c r="Z21" s="31" t="e">
        <f aca="false">AA21/C$21</f>
        <v>#DIV/0!</v>
      </c>
      <c r="AA21" s="32" t="n">
        <f aca="false">SUM(AA14:AA20)</f>
        <v>0</v>
      </c>
      <c r="AB21" s="32" t="n">
        <f aca="false">SUM(AB14:AB20)</f>
        <v>0</v>
      </c>
      <c r="AC21" s="31" t="e">
        <f aca="false">AD21/C$21</f>
        <v>#DIV/0!</v>
      </c>
      <c r="AD21" s="32" t="n">
        <f aca="false">SUM(AD14:AD20)</f>
        <v>0</v>
      </c>
      <c r="AE21" s="32" t="n">
        <f aca="false">SUM(AE14:AE20)</f>
        <v>0</v>
      </c>
    </row>
    <row r="22" customFormat="false" ht="15.75" hidden="false" customHeight="true" outlineLevel="0" collapsed="false">
      <c r="B22" s="33"/>
      <c r="C22" s="34"/>
      <c r="D22" s="34"/>
      <c r="E22" s="35"/>
      <c r="F22" s="36"/>
      <c r="G22" s="36"/>
      <c r="H22" s="35"/>
      <c r="I22" s="36"/>
      <c r="J22" s="36"/>
      <c r="K22" s="35"/>
      <c r="L22" s="36"/>
      <c r="M22" s="36"/>
      <c r="N22" s="35"/>
      <c r="O22" s="36"/>
      <c r="P22" s="36"/>
      <c r="Q22" s="35"/>
      <c r="R22" s="36"/>
      <c r="S22" s="36"/>
      <c r="T22" s="35"/>
      <c r="U22" s="36"/>
      <c r="V22" s="36"/>
      <c r="W22" s="35"/>
      <c r="X22" s="36"/>
      <c r="Y22" s="36"/>
      <c r="Z22" s="35"/>
      <c r="AA22" s="36"/>
      <c r="AB22" s="36"/>
      <c r="AC22" s="35"/>
      <c r="AD22" s="36"/>
      <c r="AE22" s="36"/>
    </row>
    <row r="23" customFormat="false" ht="15.75" hidden="false" customHeight="true" outlineLevel="0" collapsed="false">
      <c r="B23" s="10" t="s">
        <v>26</v>
      </c>
      <c r="C23" s="10"/>
      <c r="D23" s="11"/>
      <c r="E23" s="12" t="s">
        <v>4</v>
      </c>
      <c r="F23" s="12"/>
      <c r="G23" s="12"/>
      <c r="H23" s="12" t="s">
        <v>5</v>
      </c>
      <c r="I23" s="12"/>
      <c r="J23" s="12"/>
      <c r="K23" s="12" t="s">
        <v>6</v>
      </c>
      <c r="L23" s="12"/>
      <c r="M23" s="12"/>
      <c r="N23" s="12" t="s">
        <v>7</v>
      </c>
      <c r="O23" s="12"/>
      <c r="P23" s="12"/>
      <c r="Q23" s="12" t="s">
        <v>8</v>
      </c>
      <c r="R23" s="12"/>
      <c r="S23" s="12"/>
      <c r="T23" s="12" t="s">
        <v>9</v>
      </c>
      <c r="U23" s="12"/>
      <c r="V23" s="12"/>
      <c r="W23" s="12" t="s">
        <v>10</v>
      </c>
      <c r="X23" s="12"/>
      <c r="Y23" s="12"/>
      <c r="Z23" s="12" t="s">
        <v>11</v>
      </c>
      <c r="AA23" s="12"/>
      <c r="AB23" s="12"/>
      <c r="AC23" s="12" t="s">
        <v>12</v>
      </c>
      <c r="AD23" s="12"/>
      <c r="AE23" s="12"/>
    </row>
    <row r="24" customFormat="false" ht="15.75" hidden="false" customHeight="true" outlineLevel="0" collapsed="false">
      <c r="B24" s="13" t="s">
        <v>13</v>
      </c>
      <c r="C24" s="13"/>
      <c r="D24" s="14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26.25" hidden="false" customHeight="false" outlineLevel="0" collapsed="false">
      <c r="A25" s="37"/>
      <c r="B25" s="15" t="s">
        <v>14</v>
      </c>
      <c r="C25" s="16" t="s">
        <v>15</v>
      </c>
      <c r="D25" s="17" t="s">
        <v>16</v>
      </c>
      <c r="E25" s="18" t="s">
        <v>17</v>
      </c>
      <c r="F25" s="16" t="s">
        <v>15</v>
      </c>
      <c r="G25" s="17" t="s">
        <v>16</v>
      </c>
      <c r="H25" s="18" t="s">
        <v>17</v>
      </c>
      <c r="I25" s="16" t="s">
        <v>15</v>
      </c>
      <c r="J25" s="17" t="s">
        <v>16</v>
      </c>
      <c r="K25" s="18" t="s">
        <v>17</v>
      </c>
      <c r="L25" s="16" t="s">
        <v>15</v>
      </c>
      <c r="M25" s="17" t="s">
        <v>16</v>
      </c>
      <c r="N25" s="18" t="s">
        <v>17</v>
      </c>
      <c r="O25" s="16" t="s">
        <v>15</v>
      </c>
      <c r="P25" s="17" t="s">
        <v>16</v>
      </c>
      <c r="Q25" s="18" t="s">
        <v>17</v>
      </c>
      <c r="R25" s="16" t="s">
        <v>15</v>
      </c>
      <c r="S25" s="17" t="s">
        <v>16</v>
      </c>
      <c r="T25" s="18" t="s">
        <v>17</v>
      </c>
      <c r="U25" s="16" t="s">
        <v>15</v>
      </c>
      <c r="V25" s="17" t="s">
        <v>16</v>
      </c>
      <c r="W25" s="18" t="s">
        <v>17</v>
      </c>
      <c r="X25" s="16" t="s">
        <v>15</v>
      </c>
      <c r="Y25" s="17" t="s">
        <v>16</v>
      </c>
      <c r="Z25" s="18" t="s">
        <v>17</v>
      </c>
      <c r="AA25" s="16" t="s">
        <v>15</v>
      </c>
      <c r="AB25" s="17" t="s">
        <v>16</v>
      </c>
      <c r="AC25" s="18" t="s">
        <v>17</v>
      </c>
      <c r="AD25" s="16" t="s">
        <v>15</v>
      </c>
      <c r="AE25" s="17" t="s">
        <v>16</v>
      </c>
    </row>
    <row r="26" customFormat="false" ht="12.75" hidden="false" customHeight="false" outlineLevel="0" collapsed="false">
      <c r="B26" s="38" t="s">
        <v>27</v>
      </c>
      <c r="C26" s="21" t="n">
        <f aca="false">F26+I26+L26+O26+R26+U26+X26+AA26+AD26</f>
        <v>0</v>
      </c>
      <c r="D26" s="21" t="n">
        <f aca="false">G26+J26+M26+P26+S26+V26+Y26+AB26+AE26</f>
        <v>0</v>
      </c>
      <c r="E26" s="22" t="e">
        <f aca="false">F26/$C26</f>
        <v>#DIV/0!</v>
      </c>
      <c r="F26" s="23"/>
      <c r="G26" s="24"/>
      <c r="H26" s="25" t="e">
        <f aca="false">I26/$C26</f>
        <v>#DIV/0!</v>
      </c>
      <c r="I26" s="23"/>
      <c r="J26" s="26"/>
      <c r="K26" s="25" t="e">
        <f aca="false">L26/$C26</f>
        <v>#DIV/0!</v>
      </c>
      <c r="L26" s="23"/>
      <c r="M26" s="26"/>
      <c r="N26" s="25" t="e">
        <f aca="false">O26/$C26</f>
        <v>#DIV/0!</v>
      </c>
      <c r="O26" s="23"/>
      <c r="P26" s="26"/>
      <c r="Q26" s="25" t="e">
        <f aca="false">R26/$C26</f>
        <v>#DIV/0!</v>
      </c>
      <c r="R26" s="23"/>
      <c r="S26" s="26"/>
      <c r="T26" s="25" t="e">
        <f aca="false">U26/$C26</f>
        <v>#DIV/0!</v>
      </c>
      <c r="U26" s="23"/>
      <c r="V26" s="26"/>
      <c r="W26" s="25" t="e">
        <f aca="false">X26/$C26</f>
        <v>#DIV/0!</v>
      </c>
      <c r="X26" s="23"/>
      <c r="Y26" s="26"/>
      <c r="Z26" s="25" t="e">
        <f aca="false">AA26/$C26</f>
        <v>#DIV/0!</v>
      </c>
      <c r="AA26" s="23"/>
      <c r="AB26" s="26"/>
      <c r="AC26" s="25" t="e">
        <f aca="false">AD26/$C26</f>
        <v>#DIV/0!</v>
      </c>
      <c r="AD26" s="23"/>
      <c r="AE26" s="26"/>
    </row>
    <row r="27" customFormat="false" ht="12.75" hidden="false" customHeight="false" outlineLevel="0" collapsed="false">
      <c r="B27" s="38" t="s">
        <v>28</v>
      </c>
      <c r="C27" s="21" t="n">
        <f aca="false">F27+I27+L27+O27+R27+U27+X27+AA27+AD27</f>
        <v>0</v>
      </c>
      <c r="D27" s="21" t="n">
        <f aca="false">G27+J27+M27+P27+S27+V27+Y27+AB27+AE27</f>
        <v>0</v>
      </c>
      <c r="E27" s="22" t="e">
        <f aca="false">F27/$C27</f>
        <v>#DIV/0!</v>
      </c>
      <c r="F27" s="23"/>
      <c r="G27" s="24"/>
      <c r="H27" s="25" t="e">
        <f aca="false">I27/$C27</f>
        <v>#DIV/0!</v>
      </c>
      <c r="I27" s="23"/>
      <c r="J27" s="26"/>
      <c r="K27" s="25" t="e">
        <f aca="false">L27/$C27</f>
        <v>#DIV/0!</v>
      </c>
      <c r="L27" s="23"/>
      <c r="M27" s="26"/>
      <c r="N27" s="25" t="e">
        <f aca="false">O27/$C27</f>
        <v>#DIV/0!</v>
      </c>
      <c r="O27" s="23"/>
      <c r="P27" s="26"/>
      <c r="Q27" s="25" t="e">
        <f aca="false">R27/$C27</f>
        <v>#DIV/0!</v>
      </c>
      <c r="R27" s="23"/>
      <c r="S27" s="26"/>
      <c r="T27" s="25" t="e">
        <f aca="false">U27/$C27</f>
        <v>#DIV/0!</v>
      </c>
      <c r="U27" s="23"/>
      <c r="V27" s="26"/>
      <c r="W27" s="25" t="e">
        <f aca="false">X27/$C27</f>
        <v>#DIV/0!</v>
      </c>
      <c r="X27" s="23"/>
      <c r="Y27" s="26"/>
      <c r="Z27" s="25" t="e">
        <f aca="false">AA27/$C27</f>
        <v>#DIV/0!</v>
      </c>
      <c r="AA27" s="23"/>
      <c r="AB27" s="26"/>
      <c r="AC27" s="25" t="e">
        <f aca="false">AD27/$C27</f>
        <v>#DIV/0!</v>
      </c>
      <c r="AD27" s="23"/>
      <c r="AE27" s="26"/>
    </row>
    <row r="28" customFormat="false" ht="12.75" hidden="false" customHeight="false" outlineLevel="0" collapsed="false">
      <c r="B28" s="20" t="s">
        <v>29</v>
      </c>
      <c r="C28" s="21" t="n">
        <f aca="false">F28+I28+L28+O28+R28+U28+X28+AA28+AD28</f>
        <v>0</v>
      </c>
      <c r="D28" s="21" t="n">
        <f aca="false">G28+J28+M28+P28+S28+V28+Y28+AB28+AE28</f>
        <v>0</v>
      </c>
      <c r="E28" s="22" t="e">
        <f aca="false">F28/$C28</f>
        <v>#DIV/0!</v>
      </c>
      <c r="F28" s="23"/>
      <c r="G28" s="24"/>
      <c r="H28" s="25" t="e">
        <f aca="false">I28/$C28</f>
        <v>#DIV/0!</v>
      </c>
      <c r="I28" s="23"/>
      <c r="J28" s="26"/>
      <c r="K28" s="25" t="e">
        <f aca="false">L28/$C28</f>
        <v>#DIV/0!</v>
      </c>
      <c r="L28" s="23"/>
      <c r="M28" s="26"/>
      <c r="N28" s="25" t="e">
        <f aca="false">O28/$C28</f>
        <v>#DIV/0!</v>
      </c>
      <c r="O28" s="23"/>
      <c r="P28" s="26"/>
      <c r="Q28" s="25" t="e">
        <f aca="false">R28/$C28</f>
        <v>#DIV/0!</v>
      </c>
      <c r="R28" s="23"/>
      <c r="S28" s="26"/>
      <c r="T28" s="25" t="e">
        <f aca="false">U28/$C28</f>
        <v>#DIV/0!</v>
      </c>
      <c r="U28" s="23"/>
      <c r="V28" s="26"/>
      <c r="W28" s="25" t="e">
        <f aca="false">X28/$C28</f>
        <v>#DIV/0!</v>
      </c>
      <c r="X28" s="23"/>
      <c r="Y28" s="26"/>
      <c r="Z28" s="25" t="e">
        <f aca="false">AA28/$C28</f>
        <v>#DIV/0!</v>
      </c>
      <c r="AA28" s="23"/>
      <c r="AB28" s="26"/>
      <c r="AC28" s="25" t="e">
        <f aca="false">AD28/$C28</f>
        <v>#DIV/0!</v>
      </c>
      <c r="AD28" s="23"/>
      <c r="AE28" s="26"/>
    </row>
    <row r="29" customFormat="false" ht="13.5" hidden="false" customHeight="false" outlineLevel="0" collapsed="false">
      <c r="B29" s="20" t="s">
        <v>30</v>
      </c>
      <c r="C29" s="21" t="n">
        <f aca="false">F29+I29+L29+O29+R29+U29+X29+AA29+AD29</f>
        <v>0</v>
      </c>
      <c r="D29" s="21" t="n">
        <f aca="false">G29+J29+M29+P29+S29+V29+Y29+AB29+AE29</f>
        <v>0</v>
      </c>
      <c r="E29" s="22" t="e">
        <f aca="false">F29/$C29</f>
        <v>#DIV/0!</v>
      </c>
      <c r="F29" s="23"/>
      <c r="G29" s="24"/>
      <c r="H29" s="25" t="e">
        <f aca="false">I29/$C29</f>
        <v>#DIV/0!</v>
      </c>
      <c r="I29" s="23"/>
      <c r="J29" s="26"/>
      <c r="K29" s="25" t="e">
        <f aca="false">L29/$C29</f>
        <v>#DIV/0!</v>
      </c>
      <c r="L29" s="23"/>
      <c r="M29" s="26"/>
      <c r="N29" s="25" t="e">
        <f aca="false">O29/$C29</f>
        <v>#DIV/0!</v>
      </c>
      <c r="O29" s="23"/>
      <c r="P29" s="26"/>
      <c r="Q29" s="25" t="e">
        <f aca="false">R29/$C29</f>
        <v>#DIV/0!</v>
      </c>
      <c r="R29" s="23"/>
      <c r="S29" s="26"/>
      <c r="T29" s="25" t="e">
        <f aca="false">U29/$C29</f>
        <v>#DIV/0!</v>
      </c>
      <c r="U29" s="23"/>
      <c r="V29" s="26"/>
      <c r="W29" s="25" t="e">
        <f aca="false">X29/$C29</f>
        <v>#DIV/0!</v>
      </c>
      <c r="X29" s="23"/>
      <c r="Y29" s="26"/>
      <c r="Z29" s="25" t="e">
        <f aca="false">AA29/$C29</f>
        <v>#DIV/0!</v>
      </c>
      <c r="AA29" s="23"/>
      <c r="AB29" s="26"/>
      <c r="AC29" s="25" t="e">
        <f aca="false">AD29/$C29</f>
        <v>#DIV/0!</v>
      </c>
      <c r="AD29" s="23"/>
      <c r="AE29" s="26"/>
    </row>
    <row r="30" customFormat="false" ht="15.75" hidden="false" customHeight="false" outlineLevel="0" collapsed="false">
      <c r="B30" s="29" t="s">
        <v>25</v>
      </c>
      <c r="C30" s="30" t="n">
        <f aca="false">SUM(C23:C29)</f>
        <v>0</v>
      </c>
      <c r="D30" s="30" t="n">
        <f aca="false">SUM(D23:D29)</f>
        <v>0</v>
      </c>
      <c r="E30" s="31" t="e">
        <f aca="false">F30/C$30</f>
        <v>#DIV/0!</v>
      </c>
      <c r="F30" s="32" t="n">
        <f aca="false">SUM(F23:F29)</f>
        <v>0</v>
      </c>
      <c r="G30" s="32" t="n">
        <f aca="false">SUM(G23:G29)</f>
        <v>0</v>
      </c>
      <c r="H30" s="31" t="e">
        <f aca="false">I30/C$30</f>
        <v>#DIV/0!</v>
      </c>
      <c r="I30" s="32" t="n">
        <f aca="false">SUM(I23:I29)</f>
        <v>0</v>
      </c>
      <c r="J30" s="32" t="n">
        <f aca="false">SUM(J23:J29)</f>
        <v>0</v>
      </c>
      <c r="K30" s="31" t="e">
        <f aca="false">L30/C$30</f>
        <v>#DIV/0!</v>
      </c>
      <c r="L30" s="32" t="n">
        <f aca="false">SUM(L23:L29)</f>
        <v>0</v>
      </c>
      <c r="M30" s="32" t="n">
        <f aca="false">SUM(M23:M29)</f>
        <v>0</v>
      </c>
      <c r="N30" s="31" t="e">
        <f aca="false">O30/C$30</f>
        <v>#DIV/0!</v>
      </c>
      <c r="O30" s="32" t="n">
        <f aca="false">SUM(O23:O29)</f>
        <v>0</v>
      </c>
      <c r="P30" s="32" t="n">
        <f aca="false">SUM(P23:P29)</f>
        <v>0</v>
      </c>
      <c r="Q30" s="31" t="e">
        <f aca="false">R30/C$30</f>
        <v>#DIV/0!</v>
      </c>
      <c r="R30" s="32" t="n">
        <f aca="false">SUM(R23:R29)</f>
        <v>0</v>
      </c>
      <c r="S30" s="32" t="n">
        <f aca="false">SUM(S23:S29)</f>
        <v>0</v>
      </c>
      <c r="T30" s="31" t="e">
        <f aca="false">U30/C$30</f>
        <v>#DIV/0!</v>
      </c>
      <c r="U30" s="32" t="n">
        <f aca="false">SUM(U23:U29)</f>
        <v>0</v>
      </c>
      <c r="V30" s="32" t="n">
        <f aca="false">SUM(V23:V29)</f>
        <v>0</v>
      </c>
      <c r="W30" s="31" t="e">
        <f aca="false">X30/C30</f>
        <v>#DIV/0!</v>
      </c>
      <c r="X30" s="32" t="n">
        <f aca="false">SUM(X23:X29)</f>
        <v>0</v>
      </c>
      <c r="Y30" s="32" t="n">
        <f aca="false">SUM(Y23:Y29)</f>
        <v>0</v>
      </c>
      <c r="Z30" s="31" t="e">
        <f aca="false">AA30/C30</f>
        <v>#DIV/0!</v>
      </c>
      <c r="AA30" s="32" t="n">
        <f aca="false">SUM(AA23:AA29)</f>
        <v>0</v>
      </c>
      <c r="AB30" s="32" t="n">
        <f aca="false">SUM(AB23:AB29)</f>
        <v>0</v>
      </c>
      <c r="AC30" s="31" t="e">
        <f aca="false">AD30/C30</f>
        <v>#DIV/0!</v>
      </c>
      <c r="AD30" s="32" t="n">
        <f aca="false">SUM(AD23:AD29)</f>
        <v>0</v>
      </c>
      <c r="AE30" s="32" t="n">
        <f aca="false">SUM(AE23:AE29)</f>
        <v>0</v>
      </c>
    </row>
    <row r="31" customFormat="false" ht="13.5" hidden="false" customHeight="false" outlineLevel="0" collapsed="false"/>
    <row r="32" customFormat="false" ht="15.75" hidden="false" customHeight="false" outlineLevel="0" collapsed="false">
      <c r="B32" s="29" t="s">
        <v>25</v>
      </c>
      <c r="C32" s="30" t="n">
        <f aca="false">C21+C30</f>
        <v>0</v>
      </c>
      <c r="D32" s="30" t="n">
        <f aca="false">D21+D30</f>
        <v>0</v>
      </c>
      <c r="E32" s="31" t="e">
        <f aca="false">F32/C$32</f>
        <v>#DIV/0!</v>
      </c>
      <c r="F32" s="32" t="n">
        <f aca="false">+F21+F30</f>
        <v>0</v>
      </c>
      <c r="G32" s="32" t="n">
        <f aca="false">+G21+G30</f>
        <v>0</v>
      </c>
      <c r="H32" s="31" t="e">
        <f aca="false">I32/C32</f>
        <v>#DIV/0!</v>
      </c>
      <c r="I32" s="32" t="n">
        <f aca="false">+I21+I30</f>
        <v>0</v>
      </c>
      <c r="J32" s="32" t="n">
        <f aca="false">+J21+J30</f>
        <v>0</v>
      </c>
      <c r="K32" s="31" t="e">
        <f aca="false">L32/C32</f>
        <v>#DIV/0!</v>
      </c>
      <c r="L32" s="32" t="n">
        <f aca="false">+L21+L30</f>
        <v>0</v>
      </c>
      <c r="M32" s="32" t="n">
        <f aca="false">+M21+M30</f>
        <v>0</v>
      </c>
      <c r="N32" s="31" t="e">
        <f aca="false">O32/C32</f>
        <v>#DIV/0!</v>
      </c>
      <c r="O32" s="32" t="n">
        <f aca="false">+O21+O30</f>
        <v>0</v>
      </c>
      <c r="P32" s="32" t="n">
        <f aca="false">+P21+P30</f>
        <v>0</v>
      </c>
      <c r="Q32" s="31" t="e">
        <f aca="false">R32/C32</f>
        <v>#DIV/0!</v>
      </c>
      <c r="R32" s="32" t="n">
        <f aca="false">+R21+R30</f>
        <v>0</v>
      </c>
      <c r="S32" s="32" t="n">
        <f aca="false">+S21+S30</f>
        <v>0</v>
      </c>
      <c r="T32" s="31" t="e">
        <f aca="false">U32/C32</f>
        <v>#DIV/0!</v>
      </c>
      <c r="U32" s="32" t="n">
        <f aca="false">+U21+U30</f>
        <v>0</v>
      </c>
      <c r="V32" s="32" t="n">
        <f aca="false">+V21+V30</f>
        <v>0</v>
      </c>
      <c r="W32" s="31" t="e">
        <f aca="false">X32/C32</f>
        <v>#DIV/0!</v>
      </c>
      <c r="X32" s="32" t="n">
        <f aca="false">+X21+X30</f>
        <v>0</v>
      </c>
      <c r="Y32" s="32" t="n">
        <f aca="false">+Y21+Y30</f>
        <v>0</v>
      </c>
      <c r="Z32" s="31" t="e">
        <f aca="false">AA32/C32</f>
        <v>#DIV/0!</v>
      </c>
      <c r="AA32" s="32" t="n">
        <f aca="false">+AA21+AA30</f>
        <v>0</v>
      </c>
      <c r="AB32" s="32" t="n">
        <f aca="false">+AB21+AB30</f>
        <v>0</v>
      </c>
      <c r="AC32" s="31" t="e">
        <f aca="false">AD32/C32</f>
        <v>#DIV/0!</v>
      </c>
      <c r="AD32" s="32" t="n">
        <f aca="false">+AD21+AD30</f>
        <v>0</v>
      </c>
      <c r="AE32" s="32" t="n">
        <f aca="false">+AE21+AE30</f>
        <v>0</v>
      </c>
    </row>
  </sheetData>
  <mergeCells count="24">
    <mergeCell ref="E2:R2"/>
    <mergeCell ref="I4:R9"/>
    <mergeCell ref="B11:C11"/>
    <mergeCell ref="E11:G12"/>
    <mergeCell ref="H11:J12"/>
    <mergeCell ref="K11:M12"/>
    <mergeCell ref="N11:P12"/>
    <mergeCell ref="Q11:S12"/>
    <mergeCell ref="T11:V12"/>
    <mergeCell ref="W11:Y12"/>
    <mergeCell ref="Z11:AB12"/>
    <mergeCell ref="AC11:AE12"/>
    <mergeCell ref="B12:C12"/>
    <mergeCell ref="B23:C23"/>
    <mergeCell ref="E23:G24"/>
    <mergeCell ref="H23:J24"/>
    <mergeCell ref="K23:M24"/>
    <mergeCell ref="N23:P24"/>
    <mergeCell ref="Q23:S24"/>
    <mergeCell ref="T23:V24"/>
    <mergeCell ref="W23:Y24"/>
    <mergeCell ref="Z23:AB24"/>
    <mergeCell ref="AC23:AE24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6:28:52Z</dcterms:created>
  <dc:creator>Serge</dc:creator>
  <dc:description/>
  <dc:language>en-US</dc:language>
  <cp:lastModifiedBy>GARAUD Gwenaelle</cp:lastModifiedBy>
  <cp:lastPrinted>2025-06-10T11:10:11Z</cp:lastPrinted>
  <dcterms:modified xsi:type="dcterms:W3CDTF">2025-10-02T09:10:56Z</dcterms:modified>
  <cp:revision>0</cp:revision>
  <dc:subject/>
  <dc:title/>
</cp:coreProperties>
</file>